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6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                 Графичен анализ на свършените дела в Административен съд гр. Силистра през 2009 г.                                                в зависимост от срока на решаванев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763181581316"/>
          <c:y val="0.0868773667346344"/>
          <c:w val="0.58955895589559"/>
          <c:h val="0.911229245557821"/>
        </c:manualLayout>
      </c:layout>
      <c:pieChart>
        <c:varyColors val="1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52408925103"/>
          <c:y val="0.0230119429070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86040</xdr:rowOff>
    </xdr:from>
    <xdr:to>
      <xdr:col>12</xdr:col>
      <xdr:colOff>5986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658080" y="895680"/>
        <a:ext cx="75988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1:38Z</dcterms:created>
  <dc:creator>Me</dc:creator>
  <dc:description/>
  <dc:language>en-US</dc:language>
  <cp:lastModifiedBy>Digit</cp:lastModifiedBy>
  <cp:lastPrinted>2009-02-25T10:15:50Z</cp:lastPrinted>
  <dcterms:modified xsi:type="dcterms:W3CDTF">2010-02-22T14:18:06Z</dcterms:modified>
  <cp:revision>0</cp:revision>
  <dc:subject/>
  <dc:title/>
</cp:coreProperties>
</file>