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Times New Roman"/>
        <family val="1"/>
        <charset val="204"/>
      </rPr>
      <t xml:space="preserve">Приложение № 15  </t>
    </r>
    <r>
      <rPr>
        <b val="true"/>
        <i val="true"/>
        <sz val="12"/>
        <rFont val="Times New Roman"/>
        <family val="1"/>
        <charset val="204"/>
      </rPr>
      <t xml:space="preserve"> Качество на съдебните актове на съдиите в Административен съд гр. Силистра през 2009 г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8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Times New Roman"/>
              </a:rPr>
              <a:t>Резултати от касационна проверк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1]Лист1!$I$13</c:f>
              <c:strCache>
                <c:ptCount val="1"/>
                <c:pt idx="0">
                  <c:v>Потвърдени съд. актове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14:$H$18</c:f>
              <c:strCache>
                <c:ptCount val="5"/>
                <c:pt idx="0">
                  <c:v>ПАВЛИНА ГЕОРГИЕВА</c:v>
                </c:pt>
                <c:pt idx="1">
                  <c:v>МАРГАРИТА СЛАВОВА</c:v>
                </c:pt>
                <c:pt idx="2">
                  <c:v>ВЕЛИЧКА МАРИНОВА</c:v>
                </c:pt>
                <c:pt idx="3">
                  <c:v>ВАЛЕРИ РАДАНОВ</c:v>
                </c:pt>
                <c:pt idx="4">
                  <c:v>СВЕТОСЛАВ СЛАВОВ</c:v>
                </c:pt>
              </c:strCache>
            </c:strRef>
          </c:cat>
          <c:val>
            <c:numRef>
              <c:f>[1]Лист1!$I$14:$I$18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5</c:v>
                </c:pt>
                <c:pt idx="4">
                  <c:v>7</c:v>
                </c:pt>
              </c:numCache>
            </c:numRef>
          </c:val>
        </c:ser>
        <c:ser>
          <c:idx val="1"/>
          <c:order val="1"/>
          <c:tx>
            <c:strRef>
              <c:f>[1]Лист1!$J$13</c:f>
              <c:strCache>
                <c:ptCount val="1"/>
                <c:pt idx="0">
                  <c:v>Отменени съд. актове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14:$H$18</c:f>
              <c:strCache>
                <c:ptCount val="5"/>
                <c:pt idx="0">
                  <c:v>ПАВЛИНА ГЕОРГИЕВА</c:v>
                </c:pt>
                <c:pt idx="1">
                  <c:v>МАРГАРИТА СЛАВОВА</c:v>
                </c:pt>
                <c:pt idx="2">
                  <c:v>ВЕЛИЧКА МАРИНОВА</c:v>
                </c:pt>
                <c:pt idx="3">
                  <c:v>ВАЛЕРИ РАДАНОВ</c:v>
                </c:pt>
                <c:pt idx="4">
                  <c:v>СВЕТОСЛАВ СЛАВОВ</c:v>
                </c:pt>
              </c:strCache>
            </c:strRef>
          </c:cat>
          <c:val>
            <c:numRef>
              <c:f>[1]Лист1!$J$14:$J$18</c:f>
              <c:numCache>
                <c:formatCode>General</c:formatCode>
                <c:ptCount val="5"/>
                <c:pt idx="2">
                  <c:v>4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[1]Лист1!$K$13</c:f>
              <c:strCache>
                <c:ptCount val="1"/>
                <c:pt idx="0">
                  <c:v>Отменени частично съд. актове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14:$H$18</c:f>
              <c:strCache>
                <c:ptCount val="5"/>
                <c:pt idx="0">
                  <c:v>ПАВЛИНА ГЕОРГИЕВА</c:v>
                </c:pt>
                <c:pt idx="1">
                  <c:v>МАРГАРИТА СЛАВОВА</c:v>
                </c:pt>
                <c:pt idx="2">
                  <c:v>ВЕЛИЧКА МАРИНОВА</c:v>
                </c:pt>
                <c:pt idx="3">
                  <c:v>ВАЛЕРИ РАДАНОВ</c:v>
                </c:pt>
                <c:pt idx="4">
                  <c:v>СВЕТОСЛАВ СЛАВОВ</c:v>
                </c:pt>
              </c:strCache>
            </c:strRef>
          </c:cat>
          <c:val>
            <c:numRef>
              <c:f>[1]Лист1!$K$14:$K$18</c:f>
              <c:numCache>
                <c:formatCode>General</c:formatCode>
                <c:ptCount val="5"/>
                <c:pt idx="1">
                  <c:v>1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44501047"/>
        <c:axId val="46616862"/>
        <c:axId val="0"/>
      </c:bar3DChart>
      <c:catAx>
        <c:axId val="4450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16862"/>
        <c:crossesAt val="0"/>
        <c:auto val="1"/>
        <c:lblAlgn val="ctr"/>
        <c:lblOffset val="100"/>
        <c:noMultiLvlLbl val="0"/>
      </c:catAx>
      <c:valAx>
        <c:axId val="466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0104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28440</xdr:rowOff>
    </xdr:from>
    <xdr:to>
      <xdr:col>12</xdr:col>
      <xdr:colOff>578880</xdr:colOff>
      <xdr:row>34</xdr:row>
      <xdr:rowOff>37800</xdr:rowOff>
    </xdr:to>
    <xdr:graphicFrame>
      <xdr:nvGraphicFramePr>
        <xdr:cNvPr id="0" name="Chart 3"/>
        <xdr:cNvGraphicFramePr/>
      </xdr:nvGraphicFramePr>
      <xdr:xfrm>
        <a:off x="39960" y="676080"/>
        <a:ext cx="982908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4;_&#1072;&#1076;&#1084;_&#1076;&#1077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71"/>
    <col collapsed="false" customWidth="true" hidden="false" outlineLevel="0" max="4" min="4" style="0" width="11.56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10" customFormat="false" ht="38.2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13:20Z</dcterms:created>
  <dc:creator>Digit</dc:creator>
  <dc:description/>
  <dc:language>en-US</dc:language>
  <cp:lastModifiedBy>Digit</cp:lastModifiedBy>
  <cp:lastPrinted>2010-02-22T12:24:23Z</cp:lastPrinted>
  <dcterms:modified xsi:type="dcterms:W3CDTF">2010-02-22T13:02:57Z</dcterms:modified>
  <cp:revision>0</cp:revision>
  <dc:subject/>
  <dc:title/>
</cp:coreProperties>
</file>