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4  </t>
    </r>
    <r>
      <rPr>
        <b val="true"/>
        <i val="true"/>
        <sz val="12"/>
        <rFont val="Times New Roman"/>
        <family val="1"/>
        <charset val="204"/>
      </rPr>
      <t xml:space="preserve"> Действителна месечна натовареност на съдиите в Административен съд гр. Силистра през 2009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0067370393054"/>
          <c:y val="0.0169618020218468"/>
          <c:w val="0.989011780812047"/>
          <c:h val="0.9608521609335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cylinder"/>
        <c:axId val="73757315"/>
        <c:axId val="56478427"/>
        <c:axId val="0"/>
      </c:bar3DChart>
      <c:catAx>
        <c:axId val="737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427"/>
        <c:crossesAt val="0"/>
        <c:auto val="1"/>
        <c:lblAlgn val="ctr"/>
        <c:lblOffset val="100"/>
        <c:noMultiLvlLbl val="0"/>
      </c:catAx>
      <c:valAx>
        <c:axId val="564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57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15</xdr:col>
      <xdr:colOff>61884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199440" y="647640"/>
        <a:ext cx="9992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493677270598</cdr:x>
      <cdr:y>0.443245810434901</cdr:y>
    </cdr:from>
    <cdr:to>
      <cdr:x>0.231509168858306</cdr:x>
      <cdr:y>0.499762534771694</cdr:y>
    </cdr:to>
    <cdr:sp>
      <cdr:nvSpPr>
        <cdr:cNvPr id="1" name="Text 1"/>
        <cdr:cNvSpPr/>
      </cdr:nvSpPr>
      <cdr:spPr>
        <a:xfrm>
          <a:off x="2213280" y="2351880"/>
          <a:ext cx="100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242569441943</cdr:x>
      <cdr:y>0.454983377434019</cdr:y>
    </cdr:from>
    <cdr:to>
      <cdr:x>0.44125806102965</cdr:x>
      <cdr:y>0.511500101770812</cdr:y>
    </cdr:to>
    <cdr:sp>
      <cdr:nvSpPr>
        <cdr:cNvPr id="2" name="Text 3"/>
        <cdr:cNvSpPr/>
      </cdr:nvSpPr>
      <cdr:spPr>
        <a:xfrm>
          <a:off x="4309200" y="2414160"/>
          <a:ext cx="100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746190150232</cdr:x>
      <cdr:y>0.299748965330077</cdr:y>
    </cdr:from>
    <cdr:to>
      <cdr:x>0.19476168173794</cdr:x>
      <cdr:y>0.35626568966687</cdr:y>
    </cdr:to>
    <cdr:sp>
      <cdr:nvSpPr>
        <cdr:cNvPr id="3" name="Text 4"/>
        <cdr:cNvSpPr/>
      </cdr:nvSpPr>
      <cdr:spPr>
        <a:xfrm>
          <a:off x="1846080" y="1590480"/>
          <a:ext cx="100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</sheetData>
  <mergeCells count="1">
    <mergeCell ref="A2:P3"/>
  </mergeCells>
  <printOptions headings="false" gridLines="false" gridLinesSet="true" horizontalCentered="false" verticalCentered="false"/>
  <pageMargins left="0.747916666666667" right="0.747916666666667" top="0.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1:21Z</dcterms:created>
  <dc:creator>Digit</dc:creator>
  <dc:description/>
  <dc:language>en-US</dc:language>
  <cp:lastModifiedBy>Digit</cp:lastModifiedBy>
  <cp:lastPrinted>2010-02-03T14:01:38Z</cp:lastPrinted>
  <dcterms:modified xsi:type="dcterms:W3CDTF">2010-02-22T14:29:08Z</dcterms:modified>
  <cp:revision>0</cp:revision>
  <dc:subject/>
  <dc:title/>
</cp:coreProperties>
</file>